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definedNames>
    <definedName function="false" hidden="false" localSheetId="0" name="_xlnm.Print_Area" vbProcedure="false">Plan3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ANEXO DE METAS FISCAIS</t>
  </si>
  <si>
    <t xml:space="preserve">METAS FISCAIS ATUAIS COMPARADAS COM AS FIXADAS NOS TRÊS EXERCÍCIOS ANTERIORES</t>
  </si>
  <si>
    <t xml:space="preserve">EXERCÍCIO DE 2008</t>
  </si>
  <si>
    <t xml:space="preserve">(Art. 4º, § 2º, inciso II, da Lei Complementar nº 101, de 2000)</t>
  </si>
  <si>
    <t xml:space="preserve">VALORES A PREÇOS CORRENTES</t>
  </si>
  <si>
    <t xml:space="preserve">ESPECIFICAÇÃO</t>
  </si>
  <si>
    <t xml:space="preserve">VALORES REALIZADOS</t>
  </si>
  <si>
    <t xml:space="preserve">%</t>
  </si>
  <si>
    <t xml:space="preserve">LDO</t>
  </si>
  <si>
    <t xml:space="preserve">Programação exercício</t>
  </si>
  <si>
    <t xml:space="preserve">PROJEÇÃO</t>
  </si>
  <si>
    <t xml:space="preserve">Receita Total</t>
  </si>
  <si>
    <t xml:space="preserve">Receita Não - Financeira (I)</t>
  </si>
  <si>
    <t xml:space="preserve">Despesa Total</t>
  </si>
  <si>
    <t xml:space="preserve">Despesa Não Financeira (II)</t>
  </si>
  <si>
    <t xml:space="preserve">Resultado Primário (I-II)</t>
  </si>
  <si>
    <t xml:space="preserve">-</t>
  </si>
  <si>
    <t xml:space="preserve">Resultado Nominal</t>
  </si>
  <si>
    <t xml:space="preserve">Dívida Pública Consolidada</t>
  </si>
  <si>
    <t xml:space="preserve">VALORES A PREÇOS CONSTANTES  (PREÇOS DE 2005)</t>
  </si>
  <si>
    <t xml:space="preserve">Variáveis:</t>
  </si>
  <si>
    <t xml:space="preserve"> </t>
  </si>
  <si>
    <t xml:space="preserve">IGPDI - 2005</t>
  </si>
  <si>
    <t xml:space="preserve">IGPDI - 2006</t>
  </si>
  <si>
    <t xml:space="preserve">IGPDI - 2007</t>
  </si>
  <si>
    <t xml:space="preserve">IGPDI - 2008</t>
  </si>
  <si>
    <t xml:space="preserve">IGPDI - 2009</t>
  </si>
  <si>
    <t xml:space="preserve">IGPDI - 2010</t>
  </si>
  <si>
    <t xml:space="preserve">Metodologia de Cálculo:</t>
  </si>
  <si>
    <t xml:space="preserve">Receita Total - registra os valores previstos dos três exercícios anteriores ao da edição da LDO e dos dois exercícios posteriores, em valores correntes, a fim de serem comparados</t>
  </si>
  <si>
    <t xml:space="preserve">Receita Não Financeira - corresponde ao total da receita orçamentária deduzidas das receitas financeiras</t>
  </si>
  <si>
    <t xml:space="preserve">Despesa Total - registra os valores previstos dos três exercícios anteriores ao da edição da LDO e dos dois exercícios posteriores, em valores correntes, para serem comparados.</t>
  </si>
  <si>
    <t xml:space="preserve">Despesa Não Financeira - corresponde ao total da despesa orçamentária deduzidas das despesas financeiras</t>
  </si>
  <si>
    <t xml:space="preserve">Resultado Primário - corresponde ao resultado da diferença entre as receitas não financeiras e despesas não financeiras</t>
  </si>
  <si>
    <t xml:space="preserve">Resultado Nominal - representa a diferença entre o resultado primário e os juros e encargos da dívida</t>
  </si>
  <si>
    <t xml:space="preserve">Dívida Pública Consolidada - é o montante apurado das obrigações provenientes de emissão de títulos, contratos, convênios, tratados, </t>
  </si>
  <si>
    <t xml:space="preserve">operações de créditos, precatórios e etc.</t>
  </si>
  <si>
    <t xml:space="preserve">Preços Constantes - equivalem aos valores correntes abstraídos da variação do poder aquisitivo da moeda, ou seja, expurgando-se os índices</t>
  </si>
  <si>
    <t xml:space="preserve">de inflação ou deflação aplicados no cálculo do valor corrente, trazendo os valores das metas anuais para valores praticados no ano de edição</t>
  </si>
  <si>
    <t xml:space="preserve">da LDO.</t>
  </si>
  <si>
    <t xml:space="preserve">Notas Explicativas:</t>
  </si>
  <si>
    <t xml:space="preserve">1- As estimativas de indicadores de IGPDI para o período de 2007 a 2010, foram extraídos do site do Banco Central do Brasil, em 13/04/2007.</t>
  </si>
  <si>
    <t xml:space="preserve">2- Com a instituição do Fundo Constitucional pela Lei nº 10.633/02,  os recursos destinados a atender as áreas de segurança, saúde e educação</t>
  </si>
  <si>
    <t xml:space="preserve">passaram a ser gerenciados diretamente pela esfera federal, motivo pelo qual a partir de fevereiro de 2003 não mais são registrados no sistema contábil do Distrito Federal (SIGGO).</t>
  </si>
  <si>
    <t xml:space="preserve">3- Para o cálculo do resultado nominal adotou-se o critério acima da linha que demonstra o desempenho fiscal do Governo por meio da apuração</t>
  </si>
  <si>
    <t xml:space="preserve">dos fluxos de receitas e despesas no período considerado.</t>
  </si>
  <si>
    <t xml:space="preserve">4- As metas para o período de 2008 a 2010 são indicativas.</t>
  </si>
  <si>
    <t xml:space="preserve">5-O demonstrativo utilizado corresponde à tabela 3 do Manual de Elaboração dos Anexos de Metas Fiscais confeccionado pela Secretaria</t>
  </si>
  <si>
    <t xml:space="preserve">do Tesouro Nacional/Ministério da Fazenda.</t>
  </si>
  <si>
    <t xml:space="preserve">6 - Os valores apontados no período de 2005 e 2006 foram os efetivamente realizado, e o de 2007 refere-se à programação financeir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General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7.85"/>
    <col collapsed="false" customWidth="true" hidden="false" outlineLevel="0" max="3" min="3" style="1" width="12.99"/>
    <col collapsed="false" customWidth="true" hidden="false" outlineLevel="0" max="4" min="4" style="1" width="7.14"/>
    <col collapsed="false" customWidth="true" hidden="false" outlineLevel="0" max="5" min="5" style="1" width="13.56"/>
    <col collapsed="false" customWidth="true" hidden="true" outlineLevel="0" max="6" min="6" style="1" width="14.14"/>
    <col collapsed="false" customWidth="true" hidden="false" outlineLevel="0" max="7" min="7" style="1" width="8.14"/>
    <col collapsed="false" customWidth="true" hidden="false" outlineLevel="0" max="8" min="8" style="1" width="11.85"/>
    <col collapsed="false" customWidth="true" hidden="false" outlineLevel="0" max="9" min="9" style="1" width="8.14"/>
    <col collapsed="false" customWidth="true" hidden="false" outlineLevel="0" max="10" min="10" style="1" width="12.85"/>
    <col collapsed="false" customWidth="true" hidden="false" outlineLevel="0" max="11" min="11" style="1" width="7.99"/>
    <col collapsed="false" customWidth="true" hidden="false" outlineLevel="0" max="12" min="12" style="1" width="13.99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3"/>
    </row>
    <row r="8" customFormat="false" ht="13.5" hidden="false" customHeight="false" outlineLevel="0" collapsed="false">
      <c r="A8" s="5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3"/>
    </row>
    <row r="9" customFormat="false" ht="26.25" hidden="false" customHeight="true" outlineLevel="0" collapsed="false">
      <c r="A9" s="8" t="s">
        <v>5</v>
      </c>
      <c r="B9" s="9" t="s">
        <v>6</v>
      </c>
      <c r="C9" s="9"/>
      <c r="D9" s="10" t="s">
        <v>7</v>
      </c>
      <c r="E9" s="11" t="s">
        <v>8</v>
      </c>
      <c r="F9" s="10" t="s">
        <v>9</v>
      </c>
      <c r="G9" s="10" t="s">
        <v>7</v>
      </c>
      <c r="H9" s="10" t="s">
        <v>10</v>
      </c>
      <c r="I9" s="10"/>
      <c r="J9" s="10"/>
      <c r="K9" s="10"/>
      <c r="L9" s="10"/>
      <c r="M9" s="10"/>
      <c r="N9" s="3"/>
    </row>
    <row r="10" customFormat="false" ht="13.5" hidden="false" customHeight="false" outlineLevel="0" collapsed="false">
      <c r="A10" s="12"/>
      <c r="B10" s="12" t="n">
        <v>2005</v>
      </c>
      <c r="C10" s="13" t="n">
        <v>2006</v>
      </c>
      <c r="D10" s="10"/>
      <c r="E10" s="14" t="n">
        <v>2007</v>
      </c>
      <c r="F10" s="12" t="n">
        <v>2007</v>
      </c>
      <c r="G10" s="10"/>
      <c r="H10" s="15" t="n">
        <v>2008</v>
      </c>
      <c r="I10" s="12" t="s">
        <v>7</v>
      </c>
      <c r="J10" s="12" t="n">
        <v>2009</v>
      </c>
      <c r="K10" s="12" t="s">
        <v>7</v>
      </c>
      <c r="L10" s="12" t="n">
        <v>2010</v>
      </c>
      <c r="M10" s="12" t="s">
        <v>7</v>
      </c>
      <c r="N10" s="3"/>
    </row>
    <row r="11" customFormat="false" ht="12.75" hidden="false" customHeight="false" outlineLevel="0" collapsed="false">
      <c r="A11" s="16" t="s">
        <v>11</v>
      </c>
      <c r="B11" s="17" t="n">
        <v>6862631</v>
      </c>
      <c r="C11" s="17" t="n">
        <v>7882113</v>
      </c>
      <c r="D11" s="18" t="n">
        <f aca="false">C11/B11*100-100</f>
        <v>14.8555561270889</v>
      </c>
      <c r="E11" s="17" t="n">
        <v>9244156</v>
      </c>
      <c r="F11" s="17" t="n">
        <v>8316973</v>
      </c>
      <c r="G11" s="18" t="n">
        <f aca="false">F11/C11*100-100</f>
        <v>5.5170485376193</v>
      </c>
      <c r="H11" s="17" t="n">
        <v>9335284</v>
      </c>
      <c r="I11" s="18" t="n">
        <f aca="false">H11/F11*100-100</f>
        <v>12.2437694579506</v>
      </c>
      <c r="J11" s="17" t="n">
        <v>10042732</v>
      </c>
      <c r="K11" s="18" t="n">
        <f aca="false">J11/H11*100-100</f>
        <v>7.57821615282406</v>
      </c>
      <c r="L11" s="17" t="n">
        <v>11031373</v>
      </c>
      <c r="M11" s="18" t="n">
        <f aca="false">L11/J11*100-100</f>
        <v>9.84434315283929</v>
      </c>
      <c r="N11" s="3"/>
    </row>
    <row r="12" customFormat="false" ht="12.75" hidden="false" customHeight="false" outlineLevel="0" collapsed="false">
      <c r="A12" s="19" t="s">
        <v>12</v>
      </c>
      <c r="B12" s="20" t="n">
        <v>6770714</v>
      </c>
      <c r="C12" s="20" t="n">
        <v>7717994</v>
      </c>
      <c r="D12" s="21" t="n">
        <f aca="false">C12/B12*100-100</f>
        <v>13.9908435063126</v>
      </c>
      <c r="E12" s="20" t="n">
        <v>8863532</v>
      </c>
      <c r="F12" s="20" t="n">
        <v>8137722</v>
      </c>
      <c r="G12" s="21" t="n">
        <f aca="false">F12/C12*100-100</f>
        <v>5.43830430549699</v>
      </c>
      <c r="H12" s="20" t="n">
        <v>8980607</v>
      </c>
      <c r="I12" s="21" t="n">
        <f aca="false">H12/F12*100-100</f>
        <v>10.3577512232539</v>
      </c>
      <c r="J12" s="20" t="n">
        <v>9609664</v>
      </c>
      <c r="K12" s="21" t="n">
        <f aca="false">J12/H12*100-100</f>
        <v>7.00461561228545</v>
      </c>
      <c r="L12" s="20" t="n">
        <v>10606862</v>
      </c>
      <c r="M12" s="21" t="n">
        <f aca="false">L12/J12*100-100</f>
        <v>10.3770329534935</v>
      </c>
      <c r="N12" s="3"/>
    </row>
    <row r="13" customFormat="false" ht="12.75" hidden="false" customHeight="false" outlineLevel="0" collapsed="false">
      <c r="A13" s="19" t="s">
        <v>13</v>
      </c>
      <c r="B13" s="20" t="n">
        <v>6852497</v>
      </c>
      <c r="C13" s="20" t="n">
        <v>7963942</v>
      </c>
      <c r="D13" s="21" t="n">
        <f aca="false">C13/B13*100-100</f>
        <v>16.2195620078345</v>
      </c>
      <c r="E13" s="20" t="n">
        <v>9244156</v>
      </c>
      <c r="F13" s="20" t="n">
        <v>8316973</v>
      </c>
      <c r="G13" s="21" t="n">
        <f aca="false">F13/C13*100-100</f>
        <v>4.43286754222972</v>
      </c>
      <c r="H13" s="20" t="n">
        <v>9329905</v>
      </c>
      <c r="I13" s="21" t="n">
        <f aca="false">H13/F13*100-100</f>
        <v>12.1790944854576</v>
      </c>
      <c r="J13" s="17" t="n">
        <v>9994434</v>
      </c>
      <c r="K13" s="21" t="n">
        <f aca="false">J13/H13*100-100</f>
        <v>7.12256984395876</v>
      </c>
      <c r="L13" s="17" t="n">
        <v>11030503</v>
      </c>
      <c r="M13" s="21" t="n">
        <f aca="false">L13/J13*100-100</f>
        <v>10.3664599716202</v>
      </c>
      <c r="N13" s="3"/>
    </row>
    <row r="14" customFormat="false" ht="12.75" hidden="false" customHeight="false" outlineLevel="0" collapsed="false">
      <c r="A14" s="19" t="s">
        <v>14</v>
      </c>
      <c r="B14" s="20" t="n">
        <v>6571634</v>
      </c>
      <c r="C14" s="20" t="n">
        <v>7664875</v>
      </c>
      <c r="D14" s="21" t="n">
        <f aca="false">C14/B14*100-100</f>
        <v>16.6357560387569</v>
      </c>
      <c r="E14" s="20" t="n">
        <v>8841345</v>
      </c>
      <c r="F14" s="20" t="n">
        <v>7999608</v>
      </c>
      <c r="G14" s="21" t="n">
        <f aca="false">F14/C14*100-100</f>
        <v>4.36710318172182</v>
      </c>
      <c r="H14" s="20" t="n">
        <v>8980607</v>
      </c>
      <c r="I14" s="21" t="n">
        <f aca="false">H14/F14*100-100</f>
        <v>12.2630883913312</v>
      </c>
      <c r="J14" s="20" t="n">
        <v>9609664</v>
      </c>
      <c r="K14" s="21" t="n">
        <f aca="false">J14/H14*100-100</f>
        <v>7.00461561228545</v>
      </c>
      <c r="L14" s="20" t="n">
        <v>10606862</v>
      </c>
      <c r="M14" s="21" t="n">
        <f aca="false">L14/J14*100-100</f>
        <v>10.3770329534935</v>
      </c>
      <c r="N14" s="3"/>
    </row>
    <row r="15" customFormat="false" ht="12.75" hidden="false" customHeight="false" outlineLevel="0" collapsed="false">
      <c r="A15" s="19" t="s">
        <v>15</v>
      </c>
      <c r="B15" s="20" t="n">
        <f aca="false">B12-B14</f>
        <v>199080</v>
      </c>
      <c r="C15" s="20" t="n">
        <f aca="false">C12-C14</f>
        <v>53119</v>
      </c>
      <c r="D15" s="21" t="n">
        <f aca="false">C15/B15*100-100</f>
        <v>-73.3177617038377</v>
      </c>
      <c r="E15" s="20" t="n">
        <f aca="false">E12-E14</f>
        <v>22187</v>
      </c>
      <c r="F15" s="20" t="n">
        <f aca="false">F12-F14</f>
        <v>138114</v>
      </c>
      <c r="G15" s="21" t="n">
        <f aca="false">F15/C15*100-100</f>
        <v>160.008659801578</v>
      </c>
      <c r="H15" s="22" t="n">
        <f aca="false">H12-H14</f>
        <v>0</v>
      </c>
      <c r="I15" s="21" t="n">
        <f aca="false">H15/F15*100-100</f>
        <v>-100</v>
      </c>
      <c r="J15" s="22" t="n">
        <f aca="false">J12-J14</f>
        <v>0</v>
      </c>
      <c r="K15" s="23" t="s">
        <v>16</v>
      </c>
      <c r="L15" s="22" t="n">
        <f aca="false">L12-L14</f>
        <v>0</v>
      </c>
      <c r="M15" s="23" t="s">
        <v>16</v>
      </c>
      <c r="N15" s="3"/>
    </row>
    <row r="16" customFormat="false" ht="12.75" hidden="false" customHeight="false" outlineLevel="0" collapsed="false">
      <c r="A16" s="19" t="s">
        <v>17</v>
      </c>
      <c r="B16" s="20" t="n">
        <v>90794</v>
      </c>
      <c r="C16" s="20" t="n">
        <v>-58126</v>
      </c>
      <c r="D16" s="21" t="n">
        <f aca="false">C16/B16*100-100</f>
        <v>-164.019648875476</v>
      </c>
      <c r="E16" s="20" t="n">
        <v>141768</v>
      </c>
      <c r="F16" s="20" t="n">
        <v>17750</v>
      </c>
      <c r="G16" s="21" t="n">
        <f aca="false">F16/C16*100-100</f>
        <v>-130.537109038984</v>
      </c>
      <c r="H16" s="20" t="n">
        <v>-134851</v>
      </c>
      <c r="I16" s="21" t="n">
        <f aca="false">H16/F16*100-100</f>
        <v>-859.723943661972</v>
      </c>
      <c r="J16" s="20" t="n">
        <v>-149251</v>
      </c>
      <c r="K16" s="21" t="n">
        <f aca="false">J16/H16*100-100</f>
        <v>10.6784525142565</v>
      </c>
      <c r="L16" s="20" t="n">
        <v>151349</v>
      </c>
      <c r="M16" s="21" t="n">
        <f aca="false">L16/J16*100-100</f>
        <v>-201.405685724049</v>
      </c>
      <c r="N16" s="3"/>
    </row>
    <row r="17" customFormat="false" ht="12.75" hidden="false" customHeight="false" outlineLevel="0" collapsed="false">
      <c r="A17" s="19" t="s">
        <v>18</v>
      </c>
      <c r="B17" s="20" t="n">
        <v>1692964</v>
      </c>
      <c r="C17" s="20" t="n">
        <v>1723868</v>
      </c>
      <c r="D17" s="21" t="n">
        <f aca="false">C17/B17*100-100</f>
        <v>1.82543751668672</v>
      </c>
      <c r="E17" s="20" t="n">
        <v>2077829</v>
      </c>
      <c r="F17" s="20" t="n">
        <v>1856018</v>
      </c>
      <c r="G17" s="21" t="n">
        <f aca="false">F17/C17*100-100</f>
        <v>7.66590017333112</v>
      </c>
      <c r="H17" s="20" t="n">
        <v>2140664</v>
      </c>
      <c r="I17" s="21" t="n">
        <f aca="false">H17/F17*100-100</f>
        <v>15.3363814359559</v>
      </c>
      <c r="J17" s="20" t="n">
        <v>2261895</v>
      </c>
      <c r="K17" s="21" t="n">
        <f aca="false">J17/H17*100-100</f>
        <v>5.66324280690478</v>
      </c>
      <c r="L17" s="20" t="n">
        <v>2018968</v>
      </c>
      <c r="M17" s="21" t="n">
        <f aca="false">L17/J17*100-100</f>
        <v>-10.7399768777949</v>
      </c>
      <c r="N17" s="3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3"/>
    </row>
    <row r="19" customFormat="false" ht="13.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3"/>
    </row>
    <row r="20" customFormat="false" ht="13.5" hidden="false" customHeight="false" outlineLevel="0" collapsed="false">
      <c r="A20" s="5" t="s">
        <v>19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  <c r="N20" s="3"/>
    </row>
    <row r="21" customFormat="false" ht="26.25" hidden="false" customHeight="true" outlineLevel="0" collapsed="false">
      <c r="A21" s="8" t="s">
        <v>5</v>
      </c>
      <c r="B21" s="9" t="s">
        <v>6</v>
      </c>
      <c r="C21" s="9"/>
      <c r="D21" s="10" t="s">
        <v>7</v>
      </c>
      <c r="E21" s="11" t="s">
        <v>8</v>
      </c>
      <c r="F21" s="10" t="s">
        <v>9</v>
      </c>
      <c r="G21" s="10" t="s">
        <v>7</v>
      </c>
      <c r="H21" s="10" t="s">
        <v>10</v>
      </c>
      <c r="I21" s="10"/>
      <c r="J21" s="10"/>
      <c r="K21" s="10"/>
      <c r="L21" s="10"/>
      <c r="M21" s="10"/>
      <c r="N21" s="3"/>
    </row>
    <row r="22" customFormat="false" ht="13.5" hidden="false" customHeight="false" outlineLevel="0" collapsed="false">
      <c r="A22" s="12"/>
      <c r="B22" s="12" t="n">
        <v>2005</v>
      </c>
      <c r="C22" s="13" t="n">
        <v>2006</v>
      </c>
      <c r="D22" s="10"/>
      <c r="E22" s="14" t="n">
        <v>2007</v>
      </c>
      <c r="F22" s="12" t="n">
        <v>2007</v>
      </c>
      <c r="G22" s="10"/>
      <c r="H22" s="15" t="n">
        <v>2008</v>
      </c>
      <c r="I22" s="12" t="s">
        <v>7</v>
      </c>
      <c r="J22" s="12" t="n">
        <v>2009</v>
      </c>
      <c r="K22" s="12" t="s">
        <v>7</v>
      </c>
      <c r="L22" s="12" t="n">
        <v>2010</v>
      </c>
      <c r="M22" s="12" t="s">
        <v>7</v>
      </c>
      <c r="N22" s="3"/>
    </row>
    <row r="23" customFormat="false" ht="12.75" hidden="false" customHeight="false" outlineLevel="0" collapsed="false">
      <c r="A23" s="16" t="s">
        <v>11</v>
      </c>
      <c r="B23" s="25" t="n">
        <f aca="false">+B11/$C$33</f>
        <v>6779916.02450109</v>
      </c>
      <c r="C23" s="25" t="n">
        <f aca="false">+C11/$C$34/$C$33</f>
        <v>7502755.80970261</v>
      </c>
      <c r="D23" s="18" t="n">
        <f aca="false">C23/B23*100-100</f>
        <v>10.6614858147113</v>
      </c>
      <c r="E23" s="25" t="n">
        <f aca="false">+E11/$C$35/$C$34/$C$33</f>
        <v>8480382.82526844</v>
      </c>
      <c r="F23" s="25" t="n">
        <f aca="false">+F11/$C$35/$C$34/$C$33</f>
        <v>7629805.79161811</v>
      </c>
      <c r="G23" s="18" t="n">
        <f aca="false">F23/C23*100-100</f>
        <v>1.69337754203862</v>
      </c>
      <c r="H23" s="25" t="n">
        <f aca="false">+H11/$C$36/$C$35/$C$34/$C$33</f>
        <v>8225107.20594814</v>
      </c>
      <c r="I23" s="18" t="n">
        <f aca="false">H23/F23*100-100</f>
        <v>7.80231411635674</v>
      </c>
      <c r="J23" s="25" t="n">
        <f aca="false">+J11/$C$37/$C$36/$C$35/$C$34/$C$33</f>
        <v>8496661.80988707</v>
      </c>
      <c r="K23" s="18" t="n">
        <f aca="false">J23/H23*100-100</f>
        <v>3.30153269908205</v>
      </c>
      <c r="L23" s="25" t="n">
        <f aca="false">+L11/$C$38/$C$37/$C$36/$C$35/$C$34/$C$33</f>
        <v>8965516.19115139</v>
      </c>
      <c r="M23" s="18" t="n">
        <f aca="false">L23/J23*100-100</f>
        <v>5.51810101137302</v>
      </c>
      <c r="N23" s="3"/>
    </row>
    <row r="24" customFormat="false" ht="12.75" hidden="false" customHeight="false" outlineLevel="0" collapsed="false">
      <c r="A24" s="19" t="s">
        <v>12</v>
      </c>
      <c r="B24" s="25" t="n">
        <f aca="false">+B12/$C$33</f>
        <v>6689106.89587038</v>
      </c>
      <c r="C24" s="25" t="n">
        <f aca="false">+C12/$C$34/$C$33</f>
        <v>7346535.67168472</v>
      </c>
      <c r="D24" s="21" t="n">
        <f aca="false">C24/B24*100-100</f>
        <v>9.82834907632008</v>
      </c>
      <c r="E24" s="25" t="n">
        <f aca="false">+E12/$C$35/$C$34/$C$33</f>
        <v>8131206.8450616</v>
      </c>
      <c r="F24" s="25" t="n">
        <f aca="false">+F12/$C$35/$C$34/$C$33</f>
        <v>7465364.91656016</v>
      </c>
      <c r="G24" s="21" t="n">
        <f aca="false">F24/C24*100-100</f>
        <v>1.61748680175116</v>
      </c>
      <c r="H24" s="25" t="n">
        <f aca="false">+H12/$C$36/$C$35/$C$34/$C$33</f>
        <v>7912609.33780786</v>
      </c>
      <c r="I24" s="21" t="n">
        <f aca="false">H24/F24*100-100</f>
        <v>5.99092510877246</v>
      </c>
      <c r="J24" s="25" t="n">
        <f aca="false">+J12/$C$37/$C$36/$C$35/$C$34/$C$33</f>
        <v>8130264.26620233</v>
      </c>
      <c r="K24" s="21" t="n">
        <f aca="false">J24/H24*100-100</f>
        <v>2.75073517599911</v>
      </c>
      <c r="L24" s="25" t="n">
        <f aca="false">+L12/$C$38/$C$37/$C$36/$C$35/$C$34/$C$33</f>
        <v>8620503.81201945</v>
      </c>
      <c r="M24" s="21" t="n">
        <f aca="false">L24/J24*100-100</f>
        <v>6.02981071421083</v>
      </c>
      <c r="N24" s="3"/>
    </row>
    <row r="25" customFormat="false" ht="12.75" hidden="false" customHeight="false" outlineLevel="0" collapsed="false">
      <c r="A25" s="19" t="s">
        <v>13</v>
      </c>
      <c r="B25" s="25" t="n">
        <f aca="false">+B13/$C$33</f>
        <v>6769904.16913653</v>
      </c>
      <c r="C25" s="25" t="n">
        <f aca="false">+C13/$C$34/$C$33</f>
        <v>7580646.47241604</v>
      </c>
      <c r="D25" s="21" t="n">
        <f aca="false">C25/B25*100-100</f>
        <v>11.9756835994166</v>
      </c>
      <c r="E25" s="25" t="n">
        <f aca="false">+E13/$C$35/$C$34/$C$33</f>
        <v>8480382.82526844</v>
      </c>
      <c r="F25" s="25" t="n">
        <f aca="false">+F13/$C$35/$C$34/$C$33</f>
        <v>7629805.79161811</v>
      </c>
      <c r="G25" s="21" t="n">
        <f aca="false">F25/C25*100-100</f>
        <v>0.648484524122665</v>
      </c>
      <c r="H25" s="25" t="n">
        <f aca="false">+H13/$C$36/$C$35/$C$34/$C$33</f>
        <v>8220367.89092989</v>
      </c>
      <c r="I25" s="21" t="n">
        <f aca="false">H25/F25*100-100</f>
        <v>7.7401983148844</v>
      </c>
      <c r="J25" s="25" t="n">
        <f aca="false">+J13/$C$37/$C$36/$C$35/$C$34/$C$33</f>
        <v>8455799.24658318</v>
      </c>
      <c r="K25" s="21" t="n">
        <f aca="false">J25/H25*100-100</f>
        <v>2.86400023426035</v>
      </c>
      <c r="L25" s="25" t="n">
        <f aca="false">+L13/$C$38/$C$37/$C$36/$C$35/$C$34/$C$33</f>
        <v>8964809.11696522</v>
      </c>
      <c r="M25" s="21" t="n">
        <f aca="false">L25/J25*100-100</f>
        <v>6.01965415141233</v>
      </c>
      <c r="N25" s="3"/>
    </row>
    <row r="26" customFormat="false" ht="12.75" hidden="false" customHeight="false" outlineLevel="0" collapsed="false">
      <c r="A26" s="19" t="s">
        <v>14</v>
      </c>
      <c r="B26" s="25" t="n">
        <f aca="false">+B14/$C$33</f>
        <v>6492426.39794507</v>
      </c>
      <c r="C26" s="25" t="n">
        <f aca="false">+C14/$C$34/$C$33</f>
        <v>7295973.22911944</v>
      </c>
      <c r="D26" s="21" t="n">
        <f aca="false">C26/B26*100-100</f>
        <v>12.3766798716224</v>
      </c>
      <c r="E26" s="25" t="n">
        <f aca="false">+E14/$C$35/$C$34/$C$33</f>
        <v>8110852.98541835</v>
      </c>
      <c r="F26" s="25" t="n">
        <f aca="false">+F14/$C$35/$C$34/$C$33</f>
        <v>7338662.20908431</v>
      </c>
      <c r="G26" s="21" t="n">
        <f aca="false">F26/C26*100-100</f>
        <v>0.585103297727258</v>
      </c>
      <c r="H26" s="25" t="n">
        <f aca="false">+H14/$C$36/$C$35/$C$34/$C$33</f>
        <v>7912609.33780786</v>
      </c>
      <c r="I26" s="21" t="n">
        <f aca="false">H26/F26*100-100</f>
        <v>7.8208686048129</v>
      </c>
      <c r="J26" s="25" t="n">
        <f aca="false">+J14/$C$37/$C$36/$C$35/$C$34/$C$33</f>
        <v>8130264.26620233</v>
      </c>
      <c r="K26" s="21" t="n">
        <f aca="false">J26/H26*100-100</f>
        <v>2.75073517599911</v>
      </c>
      <c r="L26" s="25" t="n">
        <f aca="false">+L14/$C$38/$C$37/$C$36/$C$35/$C$34/$C$33</f>
        <v>8620503.81201945</v>
      </c>
      <c r="M26" s="21" t="n">
        <f aca="false">L26/J26*100-100</f>
        <v>6.02981071421083</v>
      </c>
      <c r="N26" s="3"/>
    </row>
    <row r="27" customFormat="false" ht="12.75" hidden="false" customHeight="false" outlineLevel="0" collapsed="false">
      <c r="A27" s="19" t="s">
        <v>15</v>
      </c>
      <c r="B27" s="25" t="n">
        <f aca="false">+B15/$C$33</f>
        <v>196680.497925311</v>
      </c>
      <c r="C27" s="25" t="n">
        <f aca="false">+C15/$C$34/$C$33</f>
        <v>50562.4425652858</v>
      </c>
      <c r="D27" s="21" t="n">
        <f aca="false">C27/B27*100-100</f>
        <v>-74.2920914383251</v>
      </c>
      <c r="E27" s="25" t="n">
        <f aca="false">+E15/$C$35/$C$34/$C$33</f>
        <v>20353.8596432417</v>
      </c>
      <c r="F27" s="25" t="n">
        <f aca="false">+F15/$C$35/$C$34/$C$33</f>
        <v>126702.70747585</v>
      </c>
      <c r="G27" s="21" t="n">
        <f aca="false">F27/C27*100-100</f>
        <v>150.586603509616</v>
      </c>
      <c r="H27" s="26" t="n">
        <f aca="false">+H15/$C$36/$C$35/$C$34/$C$33</f>
        <v>0</v>
      </c>
      <c r="I27" s="21" t="n">
        <f aca="false">H27/F27*100-100</f>
        <v>-100</v>
      </c>
      <c r="J27" s="26" t="n">
        <f aca="false">+J15/$C$37/$C$36/$C$35/$C$34/$C$33</f>
        <v>0</v>
      </c>
      <c r="K27" s="23" t="s">
        <v>16</v>
      </c>
      <c r="L27" s="26" t="n">
        <f aca="false">+L15/$C$38/$C$37/$C$36/$C$35/$C$34/$C$33</f>
        <v>0</v>
      </c>
      <c r="M27" s="23" t="s">
        <v>16</v>
      </c>
      <c r="N27" s="3"/>
    </row>
    <row r="28" customFormat="false" ht="12.75" hidden="false" customHeight="false" outlineLevel="0" collapsed="false">
      <c r="A28" s="19" t="s">
        <v>17</v>
      </c>
      <c r="B28" s="25" t="n">
        <f aca="false">+B16/$C$33</f>
        <v>89699.6640980043</v>
      </c>
      <c r="C28" s="25" t="n">
        <f aca="false">+C16/$C$34/$C$33</f>
        <v>-55328.4613142153</v>
      </c>
      <c r="D28" s="21" t="n">
        <f aca="false">C28/B28*100-100</f>
        <v>-161.681904687808</v>
      </c>
      <c r="E28" s="25" t="n">
        <f aca="false">+E16/$C$35/$C$34/$C$33</f>
        <v>130054.805692662</v>
      </c>
      <c r="F28" s="25" t="n">
        <f aca="false">+F16/$C$35/$C$34/$C$33</f>
        <v>16283.4546656844</v>
      </c>
      <c r="G28" s="21" t="n">
        <f aca="false">F28/C28*100-100</f>
        <v>-129.4305214331</v>
      </c>
      <c r="H28" s="25" t="n">
        <f aca="false">+H16/$C$36/$C$35/$C$34/$C$33</f>
        <v>-118814.160536446</v>
      </c>
      <c r="I28" s="21" t="n">
        <f aca="false">H28/F28*100-100</f>
        <v>-829.66187443524</v>
      </c>
      <c r="J28" s="25" t="n">
        <f aca="false">+J16/$C$37/$C$36/$C$35/$C$34/$C$33</f>
        <v>-126273.933406513</v>
      </c>
      <c r="K28" s="21" t="n">
        <f aca="false">J28/H28*100-100</f>
        <v>6.2785217152453</v>
      </c>
      <c r="L28" s="25" t="n">
        <f aca="false">+L16/$C$38/$C$37/$C$36/$C$35/$C$34/$C$33</f>
        <v>123005.713795968</v>
      </c>
      <c r="M28" s="21" t="n">
        <f aca="false">L28/J28*100-100</f>
        <v>-197.41180184827</v>
      </c>
      <c r="N28" s="3"/>
    </row>
    <row r="29" customFormat="false" ht="12.75" hidden="false" customHeight="false" outlineLevel="0" collapsed="false">
      <c r="A29" s="19" t="s">
        <v>18</v>
      </c>
      <c r="B29" s="25" t="n">
        <f aca="false">+B17/$C$33</f>
        <v>1672558.78284924</v>
      </c>
      <c r="C29" s="25" t="n">
        <f aca="false">+C17/$C$34/$C$33</f>
        <v>1640900.18148185</v>
      </c>
      <c r="D29" s="21" t="n">
        <f aca="false">C29/B29*100-100</f>
        <v>-1.89282443714546</v>
      </c>
      <c r="E29" s="25" t="n">
        <f aca="false">+E17/$C$35/$C$34/$C$33</f>
        <v>1906154.04645321</v>
      </c>
      <c r="F29" s="25" t="n">
        <f aca="false">+F17/$C$35/$C$34/$C$33</f>
        <v>1702669.57530672</v>
      </c>
      <c r="G29" s="21" t="n">
        <f aca="false">F29/C29*100-100</f>
        <v>3.76436022873085</v>
      </c>
      <c r="H29" s="25" t="n">
        <f aca="false">+H17/$C$36/$C$35/$C$34/$C$33</f>
        <v>1886090.54549532</v>
      </c>
      <c r="I29" s="21" t="n">
        <f aca="false">H29/F29*100-100</f>
        <v>10.77255228194</v>
      </c>
      <c r="J29" s="25" t="n">
        <f aca="false">+J17/$C$37/$C$36/$C$35/$C$34/$C$33</f>
        <v>1913678.15694718</v>
      </c>
      <c r="K29" s="21" t="n">
        <f aca="false">J29/H29*100-100</f>
        <v>1.4626875426395</v>
      </c>
      <c r="L29" s="25" t="n">
        <f aca="false">+L17/$C$38/$C$37/$C$36/$C$35/$C$34/$C$33</f>
        <v>1640873.74195547</v>
      </c>
      <c r="M29" s="21" t="n">
        <f aca="false">L29/J29*100-100</f>
        <v>-14.2555013235302</v>
      </c>
      <c r="N29" s="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"/>
    </row>
    <row r="31" customFormat="false" ht="12.75" hidden="false" customHeight="false" outlineLevel="0" collapsed="false">
      <c r="A31" s="27" t="s">
        <v>20</v>
      </c>
      <c r="B31" s="24" t="s">
        <v>21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3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3"/>
    </row>
    <row r="33" customFormat="false" ht="12.75" hidden="false" customHeight="false" outlineLevel="0" collapsed="false">
      <c r="A33" s="24" t="s">
        <v>22</v>
      </c>
      <c r="B33" s="28" t="n">
        <v>0.0122</v>
      </c>
      <c r="C33" s="24" t="n">
        <v>1.0122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3"/>
    </row>
    <row r="34" customFormat="false" ht="12.75" hidden="false" customHeight="false" outlineLevel="0" collapsed="false">
      <c r="A34" s="24" t="s">
        <v>23</v>
      </c>
      <c r="B34" s="28" t="n">
        <v>0.0379</v>
      </c>
      <c r="C34" s="24" t="n">
        <v>1.0379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3"/>
    </row>
    <row r="35" customFormat="false" ht="12.75" hidden="false" customHeight="false" outlineLevel="0" collapsed="false">
      <c r="A35" s="24" t="s">
        <v>24</v>
      </c>
      <c r="B35" s="28" t="n">
        <v>0.0376</v>
      </c>
      <c r="C35" s="24" t="n">
        <v>1.0376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3"/>
    </row>
    <row r="36" customFormat="false" ht="12.75" hidden="false" customHeight="false" outlineLevel="0" collapsed="false">
      <c r="A36" s="24" t="s">
        <v>25</v>
      </c>
      <c r="B36" s="28" t="n">
        <v>0.0412</v>
      </c>
      <c r="C36" s="24" t="n">
        <v>1.0412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"/>
    </row>
    <row r="37" customFormat="false" ht="12.75" hidden="false" customHeight="false" outlineLevel="0" collapsed="false">
      <c r="A37" s="24" t="s">
        <v>26</v>
      </c>
      <c r="B37" s="28" t="n">
        <v>0.0414</v>
      </c>
      <c r="C37" s="24" t="n">
        <v>1.0414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3"/>
    </row>
    <row r="38" customFormat="false" ht="12.75" hidden="false" customHeight="false" outlineLevel="0" collapsed="false">
      <c r="A38" s="24" t="s">
        <v>27</v>
      </c>
      <c r="B38" s="28" t="n">
        <v>0.041</v>
      </c>
      <c r="C38" s="24" t="n">
        <v>1.04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3"/>
    </row>
    <row r="39" customFormat="false" ht="12.75" hidden="false" customHeight="false" outlineLevel="0" collapsed="false">
      <c r="A39" s="24"/>
      <c r="B39" s="28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3"/>
    </row>
    <row r="40" customFormat="false" ht="12.75" hidden="false" customHeight="false" outlineLevel="0" collapsed="false">
      <c r="A40" s="27" t="s">
        <v>2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3"/>
    </row>
    <row r="41" customFormat="false" ht="12.75" hidden="false" customHeight="false" outlineLevel="0" collapsed="false">
      <c r="A41" s="29" t="s">
        <v>2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30"/>
      <c r="O41" s="31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30"/>
      <c r="O42" s="31"/>
    </row>
    <row r="43" customFormat="false" ht="12.75" hidden="false" customHeight="false" outlineLevel="0" collapsed="false">
      <c r="A43" s="29" t="s">
        <v>3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30"/>
      <c r="O43" s="31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30"/>
      <c r="O44" s="31"/>
    </row>
    <row r="45" customFormat="false" ht="12.75" hidden="false" customHeight="false" outlineLevel="0" collapsed="false">
      <c r="A45" s="29" t="s">
        <v>3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30"/>
      <c r="O45" s="31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30"/>
      <c r="O46" s="31"/>
    </row>
    <row r="47" customFormat="false" ht="12.75" hidden="false" customHeight="false" outlineLevel="0" collapsed="false">
      <c r="A47" s="29" t="s">
        <v>32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30"/>
      <c r="O47" s="31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30"/>
      <c r="O48" s="31"/>
    </row>
    <row r="49" customFormat="false" ht="12.75" hidden="false" customHeight="false" outlineLevel="0" collapsed="false">
      <c r="A49" s="29" t="s">
        <v>33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  <c r="O49" s="31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30"/>
      <c r="O50" s="31"/>
    </row>
    <row r="51" customFormat="false" ht="12.75" hidden="false" customHeight="false" outlineLevel="0" collapsed="false">
      <c r="A51" s="29" t="s">
        <v>34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30"/>
      <c r="O51" s="31"/>
    </row>
    <row r="52" customFormat="false" ht="12.75" hidden="false" customHeight="false" outlineLevel="0" collapsed="false">
      <c r="A52" s="29" t="s">
        <v>21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30"/>
      <c r="O52" s="31"/>
    </row>
    <row r="53" customFormat="false" ht="12.75" hidden="false" customHeight="false" outlineLevel="0" collapsed="false">
      <c r="A53" s="29" t="s">
        <v>35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30"/>
      <c r="O53" s="31"/>
    </row>
    <row r="54" customFormat="false" ht="12.75" hidden="false" customHeight="false" outlineLevel="0" collapsed="false">
      <c r="A54" s="29" t="s">
        <v>3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  <c r="O54" s="31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30"/>
      <c r="O55" s="31"/>
    </row>
    <row r="56" customFormat="false" ht="12.75" hidden="false" customHeight="false" outlineLevel="0" collapsed="false">
      <c r="A56" s="29" t="s">
        <v>37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30"/>
      <c r="O56" s="31"/>
    </row>
    <row r="57" customFormat="false" ht="12.75" hidden="false" customHeight="false" outlineLevel="0" collapsed="false">
      <c r="A57" s="29" t="s">
        <v>38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30"/>
      <c r="O57" s="31"/>
    </row>
    <row r="58" customFormat="false" ht="12.75" hidden="false" customHeight="false" outlineLevel="0" collapsed="false">
      <c r="A58" s="29" t="s">
        <v>39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30"/>
      <c r="O58" s="31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30"/>
      <c r="O59" s="31"/>
    </row>
    <row r="60" customFormat="false" ht="12.75" hidden="false" customHeight="false" outlineLevel="0" collapsed="false">
      <c r="A60" s="32" t="s">
        <v>40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30"/>
      <c r="O60" s="31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30"/>
      <c r="O61" s="31"/>
    </row>
    <row r="62" customFormat="false" ht="12.75" hidden="false" customHeight="false" outlineLevel="0" collapsed="false">
      <c r="A62" s="29" t="s">
        <v>4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3"/>
    </row>
    <row r="63" customFormat="false" ht="12.75" hidden="false" customHeight="false" outlineLevel="0" collapsed="false">
      <c r="A63" s="29" t="s">
        <v>42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3"/>
    </row>
    <row r="64" customFormat="false" ht="12.75" hidden="false" customHeight="false" outlineLevel="0" collapsed="false">
      <c r="A64" s="29" t="s">
        <v>43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3"/>
    </row>
    <row r="65" customFormat="false" ht="12.75" hidden="false" customHeight="false" outlineLevel="0" collapsed="false">
      <c r="A65" s="29" t="s">
        <v>44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3"/>
    </row>
    <row r="66" customFormat="false" ht="12.75" hidden="false" customHeight="false" outlineLevel="0" collapsed="false">
      <c r="A66" s="29" t="s">
        <v>45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3"/>
    </row>
    <row r="67" customFormat="false" ht="12.75" hidden="false" customHeight="false" outlineLevel="0" collapsed="false">
      <c r="A67" s="29" t="s">
        <v>46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3"/>
    </row>
    <row r="68" customFormat="false" ht="12.75" hidden="false" customHeight="false" outlineLevel="0" collapsed="false">
      <c r="A68" s="29" t="s">
        <v>47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3"/>
    </row>
    <row r="69" customFormat="false" ht="12.75" hidden="false" customHeight="false" outlineLevel="0" collapsed="false">
      <c r="A69" s="29" t="s">
        <v>48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3"/>
    </row>
    <row r="70" customFormat="false" ht="12.75" hidden="false" customHeight="false" outlineLevel="0" collapsed="false">
      <c r="A70" s="29" t="s">
        <v>49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3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3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3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3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3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3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3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3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3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</sheetData>
  <mergeCells count="14">
    <mergeCell ref="A1:M1"/>
    <mergeCell ref="A2:M2"/>
    <mergeCell ref="A3:M3"/>
    <mergeCell ref="A4:M4"/>
    <mergeCell ref="A5:M5"/>
    <mergeCell ref="A6:M6"/>
    <mergeCell ref="B9:C9"/>
    <mergeCell ref="D9:D10"/>
    <mergeCell ref="G9:G10"/>
    <mergeCell ref="H9:M9"/>
    <mergeCell ref="B21:C21"/>
    <mergeCell ref="D21:D22"/>
    <mergeCell ref="G21:G22"/>
    <mergeCell ref="H21:M21"/>
  </mergeCells>
  <printOptions headings="false" gridLines="false" gridLinesSet="true" horizontalCentered="false" verticalCentered="false"/>
  <pageMargins left="0.320138888888889" right="0.15" top="0.340277777777778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2:18:10Z</dcterms:created>
  <dc:creator>446424</dc:creator>
  <dc:description/>
  <dc:language>en-US</dc:language>
  <cp:lastModifiedBy>raimundo.silva</cp:lastModifiedBy>
  <cp:lastPrinted>2007-05-16T17:15:43Z</cp:lastPrinted>
  <dcterms:modified xsi:type="dcterms:W3CDTF">2007-05-16T17:34:35Z</dcterms:modified>
  <cp:revision>0</cp:revision>
  <dc:subject/>
  <dc:title/>
</cp:coreProperties>
</file>